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107439477478</v>
      </c>
      <c r="E10" s="9" t="n">
        <f aca="false">E11+E14+E18+E29+E32+E40</f>
        <v>1085249840685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484727621</v>
      </c>
      <c r="E11" s="10" t="n">
        <f aca="false">E12+E13</f>
        <v>862783533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484727621</v>
      </c>
      <c r="E12" s="12" t="n">
        <v>862783533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106255065726</v>
      </c>
      <c r="E18" s="10" t="n">
        <f aca="false">E19+E22+E23+E24+E25+E26+E27+E28</f>
        <v>1083662923732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25623366975</v>
      </c>
      <c r="E19" s="12" t="n">
        <v>21826366975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3777614472</v>
      </c>
      <c r="E22" s="12" t="n">
        <v>2999614468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 t="n">
        <v>242767000030</v>
      </c>
      <c r="E25" s="12" t="n">
        <v>242767000030</v>
      </c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846284038808</v>
      </c>
      <c r="E26" s="12" t="n">
        <v>828266896818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14485743479</v>
      </c>
      <c r="E27" s="12" t="n">
        <v>-14485743479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 t="n">
        <v>2288788920</v>
      </c>
      <c r="E28" s="12" t="n">
        <v>2288788920</v>
      </c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0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/>
      <c r="E30" s="12"/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699684131</v>
      </c>
      <c r="E32" s="10" t="n">
        <f aca="false">E33+E36+E37+E38+E39</f>
        <v>724133420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/>
      <c r="E33" s="12"/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699684131</v>
      </c>
      <c r="E36" s="12" t="n">
        <v>724133420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58366398408</v>
      </c>
      <c r="E43" s="10" t="n">
        <f aca="false">E44+E54+E64+E67+E70+E76</f>
        <v>59161529627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 t="n">
        <v>44489254319</v>
      </c>
      <c r="E45" s="12" t="n">
        <v>44489254319</v>
      </c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 t="n">
        <v>22987392370</v>
      </c>
      <c r="E46" s="12" t="n">
        <v>22987392370</v>
      </c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476108238</v>
      </c>
      <c r="E50" s="12" t="n">
        <v>476108238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 t="n">
        <v>-67952754927</v>
      </c>
      <c r="E53" s="12" t="n">
        <v>-67952754927</v>
      </c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9781383628</v>
      </c>
      <c r="E54" s="10" t="n">
        <f aca="false">E55+E58+E61</f>
        <v>10525522744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9781383628</v>
      </c>
      <c r="E55" s="10" t="n">
        <f aca="false">E56+E57</f>
        <v>10525522744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4361959628</v>
      </c>
      <c r="E56" s="12" t="n">
        <v>14361959628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4580576000</v>
      </c>
      <c r="E57" s="12" t="n">
        <v>-3836436884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264747900</v>
      </c>
      <c r="E62" s="12" t="n">
        <v>2647479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f aca="false">-D62</f>
        <v>-264747900</v>
      </c>
      <c r="E63" s="12" t="n">
        <f aca="false">-E62</f>
        <v>-264747900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28219525561</v>
      </c>
      <c r="E67" s="10" t="n">
        <f aca="false">E68+E69</f>
        <v>28219525561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28219525561</v>
      </c>
      <c r="E68" s="12" t="n">
        <v>28219525561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/>
      <c r="E69" s="12"/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983238000</v>
      </c>
      <c r="E70" s="10" t="n">
        <f aca="false">E71+E72+E73+E74+E75</f>
        <v>98323800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4847240000</v>
      </c>
      <c r="E73" s="12" t="n">
        <v>4847240000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3864002000</v>
      </c>
      <c r="E74" s="12" t="n">
        <v>-3864002000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19382251219</v>
      </c>
      <c r="E76" s="10" t="n">
        <f aca="false">E77+E78+E79+E80</f>
        <v>19433243322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9382251219</v>
      </c>
      <c r="E77" s="12" t="n">
        <v>19433243322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1165805875886</v>
      </c>
      <c r="E81" s="10" t="n">
        <f aca="false">E10+E43</f>
        <v>1144411370312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676422114139</v>
      </c>
      <c r="E83" s="10" t="n">
        <f aca="false">E84+E106</f>
        <v>662000610843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675495812664</v>
      </c>
      <c r="E84" s="10" t="n">
        <f aca="false">E85+E88+E89+E90+E91+E92+E93+E94+E95+E97+E98+E99+E100+E101+E102</f>
        <v>661059309368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3226315573</v>
      </c>
      <c r="E85" s="12" t="n">
        <v>4275806789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63346615467</v>
      </c>
      <c r="E88" s="12" t="n">
        <v>86671582472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9729640095</v>
      </c>
      <c r="E89" s="12" t="n">
        <v>8200137402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651830329</v>
      </c>
      <c r="E90" s="12" t="n">
        <v>544634075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13272481222</v>
      </c>
      <c r="E91" s="12" t="n">
        <v>1325499981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580063496654</v>
      </c>
      <c r="E95" s="12" t="n">
        <v>542285115481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5205433324</v>
      </c>
      <c r="E97" s="12" t="n">
        <v>5827033330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/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926301475</v>
      </c>
      <c r="E106" s="10" t="n">
        <f aca="false">SUM(E107:E119)</f>
        <v>941301475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660000000</v>
      </c>
      <c r="E113" s="12" t="n">
        <v>660000000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266301475</v>
      </c>
      <c r="E114" s="12" t="n">
        <v>281301475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489383761747</v>
      </c>
      <c r="E120" s="10" t="n">
        <f aca="false">E121+E139</f>
        <v>482410759469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489383761747</v>
      </c>
      <c r="E121" s="10" t="n">
        <f aca="false">E122+E125+E126+E127+E128+E129+E130+E131+E132+E133+E134+E137+E138</f>
        <v>482410759469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396000000000</v>
      </c>
      <c r="E122" s="10" t="n">
        <f aca="false">E123+E124</f>
        <v>396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396000000000</v>
      </c>
      <c r="E123" s="12" t="n">
        <v>3960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931464240</v>
      </c>
      <c r="E131" s="12" t="n">
        <v>931464240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92452297507</v>
      </c>
      <c r="E134" s="10" t="n">
        <f aca="false">E135+E136</f>
        <v>85479295229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85479295229</v>
      </c>
      <c r="E135" s="12" t="n">
        <v>61110009419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6973002278</v>
      </c>
      <c r="E136" s="12" t="n">
        <v>24369285810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1165805875886</v>
      </c>
      <c r="E147" s="10" t="n">
        <f aca="false">E83+E120</f>
        <v>1144411370312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1588570804</v>
      </c>
      <c r="E9" s="12" t="n">
        <v>5090006365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1588570804</v>
      </c>
      <c r="E11" s="10" t="n">
        <f aca="false">E9-E10</f>
        <v>5090006365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1524545452</v>
      </c>
      <c r="E12" s="12" t="n">
        <v>1387363636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64025352</v>
      </c>
      <c r="E13" s="10" t="n">
        <f aca="false">E11-E12</f>
        <v>3702642729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3250392744</v>
      </c>
      <c r="E14" s="12" t="n">
        <v>32819484866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588077829</v>
      </c>
      <c r="E15" s="12" t="n">
        <v>340834652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163410497</v>
      </c>
      <c r="E16" s="12" t="n">
        <v>340834652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381092</v>
      </c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3652118788</v>
      </c>
      <c r="E19" s="12" t="n">
        <v>4235868603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9073840387</v>
      </c>
      <c r="E20" s="10" t="n">
        <f aca="false">E13+E14-E15+E17-E18-E19</f>
        <v>31945424340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/>
      <c r="E21" s="12"/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7500323274</v>
      </c>
      <c r="E22" s="12" t="n">
        <v>376604252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7500323274</v>
      </c>
      <c r="E23" s="10" t="n">
        <f aca="false">E21-E22</f>
        <v>-376604252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1573517113</v>
      </c>
      <c r="E24" s="10" t="n">
        <f aca="false">E20+E23</f>
        <v>31568820088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365429637</v>
      </c>
      <c r="E25" s="12" t="n">
        <v>6448954267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1208087476</v>
      </c>
      <c r="E27" s="10" t="n">
        <f aca="false">E24-E25-E26</f>
        <v>25119865821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15T03:54:25Z</dcterms:modified>
  <cp:revision>0</cp:revision>
  <dc:subject/>
  <dc:title/>
</cp:coreProperties>
</file>